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PIANO DELLE ALIENAZIONI 2008 - TABELLA RIASSUNTIVA</t>
  </si>
  <si>
    <t xml:space="preserve">n. ord.</t>
  </si>
  <si>
    <t xml:space="preserve">descrizione</t>
  </si>
  <si>
    <t xml:space="preserve">ident. Catast.</t>
  </si>
  <si>
    <t xml:space="preserve">consistenza in mq.</t>
  </si>
  <si>
    <t xml:space="preserve">attuale destinazione urbanistica</t>
  </si>
  <si>
    <t xml:space="preserve">cap. edif.</t>
  </si>
  <si>
    <t xml:space="preserve">destinazione urbanistica proposta per alienazione</t>
  </si>
  <si>
    <t xml:space="preserve">stima del valore</t>
  </si>
  <si>
    <t xml:space="preserve">totale</t>
  </si>
  <si>
    <t xml:space="preserve">Porzione di terreno ai margini del parco Cavanella</t>
  </si>
  <si>
    <t xml:space="preserve">fg. 26 - ptc.1569 parte</t>
  </si>
  <si>
    <t xml:space="preserve">GV - Verde pubblico</t>
  </si>
  <si>
    <t xml:space="preserve">-</t>
  </si>
  <si>
    <t xml:space="preserve">Vp - Verde privato</t>
  </si>
  <si>
    <t xml:space="preserve">Lotto di terreno in zona industriale, adiacente alla CAMST e alla s.p. 569</t>
  </si>
  <si>
    <t xml:space="preserve">fg.20 - ptc 536, 533, 559, 442</t>
  </si>
  <si>
    <t xml:space="preserve">7497
di cui 4.233 in zona D1 e 3724 in zona TIU</t>
  </si>
  <si>
    <t xml:space="preserve">D1 - zona di completamento produttivo
TIU - zone per la tutela dei corpi idrici sotterranei</t>
  </si>
  <si>
    <t xml:space="preserve">SU mq 2111</t>
  </si>
  <si>
    <t xml:space="preserve">porzione di terreno edificabile sito al termine del vicolo Cavanella</t>
  </si>
  <si>
    <t xml:space="preserve">Fg. 25, ptc. 98 parte</t>
  </si>
  <si>
    <t xml:space="preserve">B2.1 zone edificate a prevalente destinazione residenziale</t>
  </si>
  <si>
    <t xml:space="preserve">Uf 0,50 mq/mq</t>
  </si>
  <si>
    <t xml:space="preserve">B2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"/>
    <numFmt numFmtId="166" formatCode="&quot;€ &quot;#,##0;[RED]&quot;-€ &quot;#,##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rebuchet MS"/>
      <family val="2"/>
    </font>
    <font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4.85"/>
    <col collapsed="false" customWidth="true" hidden="false" outlineLevel="0" max="3" min="3" style="1" width="12.28"/>
    <col collapsed="false" customWidth="true" hidden="false" outlineLevel="0" max="4" min="4" style="0" width="11.42"/>
    <col collapsed="false" customWidth="true" hidden="false" outlineLevel="0" max="5" min="5" style="0" width="14.99"/>
    <col collapsed="false" customWidth="true" hidden="false" outlineLevel="0" max="6" min="6" style="1" width="7.14"/>
    <col collapsed="false" customWidth="true" hidden="false" outlineLevel="0" max="7" min="7" style="1" width="12.28"/>
    <col collapsed="false" customWidth="true" hidden="false" outlineLevel="0" max="8" min="8" style="0" width="6.85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8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6</v>
      </c>
      <c r="I2" s="5" t="s">
        <v>8</v>
      </c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6" t="s">
        <v>9</v>
      </c>
    </row>
    <row r="4" customFormat="false" ht="45" hidden="false" customHeight="false" outlineLevel="0" collapsed="false">
      <c r="A4" s="7" t="n">
        <v>1</v>
      </c>
      <c r="B4" s="8" t="s">
        <v>10</v>
      </c>
      <c r="C4" s="9" t="s">
        <v>11</v>
      </c>
      <c r="D4" s="10" t="n">
        <v>200</v>
      </c>
      <c r="E4" s="8" t="s">
        <v>12</v>
      </c>
      <c r="F4" s="8" t="s">
        <v>13</v>
      </c>
      <c r="G4" s="8" t="s">
        <v>14</v>
      </c>
      <c r="H4" s="11" t="s">
        <v>13</v>
      </c>
      <c r="I4" s="12" t="n">
        <v>45000</v>
      </c>
    </row>
    <row r="5" customFormat="false" ht="120" hidden="false" customHeight="false" outlineLevel="0" collapsed="false">
      <c r="A5" s="13" t="n">
        <v>2</v>
      </c>
      <c r="B5" s="14" t="s">
        <v>15</v>
      </c>
      <c r="C5" s="15" t="s">
        <v>16</v>
      </c>
      <c r="D5" s="15" t="s">
        <v>17</v>
      </c>
      <c r="E5" s="14" t="s">
        <v>18</v>
      </c>
      <c r="F5" s="15" t="s">
        <v>19</v>
      </c>
      <c r="G5" s="14" t="s">
        <v>18</v>
      </c>
      <c r="H5" s="15" t="s">
        <v>19</v>
      </c>
      <c r="I5" s="16" t="n">
        <v>346000</v>
      </c>
    </row>
    <row r="6" customFormat="false" ht="65.25" hidden="false" customHeight="true" outlineLevel="0" collapsed="false">
      <c r="A6" s="17" t="n">
        <v>3</v>
      </c>
      <c r="B6" s="18" t="s">
        <v>20</v>
      </c>
      <c r="C6" s="19" t="s">
        <v>21</v>
      </c>
      <c r="D6" s="20" t="n">
        <v>258</v>
      </c>
      <c r="E6" s="21" t="s">
        <v>22</v>
      </c>
      <c r="F6" s="19" t="s">
        <v>23</v>
      </c>
      <c r="G6" s="21" t="s">
        <v>24</v>
      </c>
      <c r="H6" s="19" t="s">
        <v>23</v>
      </c>
      <c r="I6" s="22" t="n">
        <v>52000</v>
      </c>
    </row>
    <row r="7" customFormat="false" ht="15.75" hidden="false" customHeight="false" outlineLevel="0" collapsed="false">
      <c r="A7" s="23"/>
      <c r="B7" s="24"/>
      <c r="C7" s="24"/>
      <c r="D7" s="23"/>
      <c r="E7" s="23"/>
      <c r="F7" s="24"/>
      <c r="G7" s="24"/>
      <c r="H7" s="23"/>
      <c r="I7" s="25" t="n">
        <f aca="false">SUM(I4:I6)</f>
        <v>443000</v>
      </c>
    </row>
  </sheetData>
  <mergeCells count="9">
    <mergeCell ref="A1:I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4:59:33Z</dcterms:created>
  <dc:creator>pischetola_d</dc:creator>
  <dc:description/>
  <dc:language>en-US</dc:language>
  <cp:lastModifiedBy>baiesi_a</cp:lastModifiedBy>
  <cp:lastPrinted>2008-12-03T15:14:05Z</cp:lastPrinted>
  <dcterms:modified xsi:type="dcterms:W3CDTF">2009-02-05T08:34:08Z</dcterms:modified>
  <cp:revision>0</cp:revision>
  <dc:subject/>
  <dc:title/>
</cp:coreProperties>
</file>